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55597693"/>
        <c:axId val="96879357"/>
      </c:scatterChart>
      <c:valAx>
        <c:axId val="5559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357"/>
        <c:crossesAt val="0"/>
        <c:crossBetween val="midCat"/>
      </c:valAx>
      <c:valAx>
        <c:axId val="968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22903356"/>
        <c:axId val="17370899"/>
      </c:scatterChart>
      <c:valAx>
        <c:axId val="2290335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899"/>
        <c:crossesAt val="0"/>
        <c:crossBetween val="midCat"/>
      </c:valAx>
      <c:valAx>
        <c:axId val="173708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64820013"/>
        <c:axId val="22644092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27325534"/>
        <c:axId val="39014999"/>
      </c:scatterChart>
      <c:valAx>
        <c:axId val="6482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092"/>
        <c:crossesAt val="0"/>
        <c:crossBetween val="midCat"/>
      </c:valAx>
      <c:valAx>
        <c:axId val="2264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013"/>
        <c:crossesAt val="0"/>
        <c:crossBetween val="midCat"/>
      </c:valAx>
      <c:valAx>
        <c:axId val="27325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999"/>
        <c:crossBetween val="midCat"/>
      </c:valAx>
      <c:valAx>
        <c:axId val="3901499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55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53764314"/>
        <c:axId val="35240605"/>
      </c:scatterChart>
      <c:valAx>
        <c:axId val="5376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605"/>
        <c:crossesAt val="0"/>
        <c:crossBetween val="midCat"/>
      </c:valAx>
      <c:valAx>
        <c:axId val="352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18239262"/>
        <c:axId val="98728646"/>
      </c:scatterChart>
      <c:valAx>
        <c:axId val="1823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646"/>
        <c:crossesAt val="0"/>
        <c:crossBetween val="midCat"/>
      </c:valAx>
      <c:valAx>
        <c:axId val="987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2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